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O 01" sheetId="1" state="visible" r:id="rId2"/>
  </sheets>
  <definedNames>
    <definedName function="false" hidden="false" localSheetId="0" name="_xlnm.Print_Area" vbProcedure="false">'IO 01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Akce:  VD Lipno - odvedení dešťových vod ze vzdušného svahu hráze</t>
  </si>
  <si>
    <t xml:space="preserve">Potrubí ŽB DN 400</t>
  </si>
  <si>
    <t xml:space="preserve">Stan.</t>
  </si>
  <si>
    <t xml:space="preserve">Rozdíl</t>
  </si>
  <si>
    <t xml:space="preserve">Hloubka</t>
  </si>
  <si>
    <t xml:space="preserve">Pr.hl.</t>
  </si>
  <si>
    <t xml:space="preserve">Profil</t>
  </si>
  <si>
    <t xml:space="preserve">Šířka</t>
  </si>
  <si>
    <t xml:space="preserve">Ornice</t>
  </si>
  <si>
    <t xml:space="preserve">Výkop</t>
  </si>
  <si>
    <t xml:space="preserve">Obj.tr.</t>
  </si>
  <si>
    <t xml:space="preserve">Lože</t>
  </si>
  <si>
    <t xml:space="preserve">Obsyp</t>
  </si>
  <si>
    <t xml:space="preserve">Zásyp</t>
  </si>
  <si>
    <t xml:space="preserve">Pažení</t>
  </si>
  <si>
    <t xml:space="preserve">Š1</t>
  </si>
  <si>
    <t xml:space="preserve">Š2</t>
  </si>
  <si>
    <t xml:space="preserve">Š3</t>
  </si>
  <si>
    <t xml:space="preserve">Š4</t>
  </si>
  <si>
    <t xml:space="preserve">Š5</t>
  </si>
  <si>
    <t xml:space="preserve">Celkem</t>
  </si>
  <si>
    <t xml:space="preserve">Potrubí PP DN 400</t>
  </si>
  <si>
    <t xml:space="preserve">Š6</t>
  </si>
  <si>
    <t xml:space="preserve">Š7</t>
  </si>
  <si>
    <t xml:space="preserve">Potrubí PP DN 300</t>
  </si>
  <si>
    <t xml:space="preserve">Š8</t>
  </si>
  <si>
    <t xml:space="preserve">Š9</t>
  </si>
  <si>
    <t xml:space="preserve">Š10</t>
  </si>
  <si>
    <t xml:space="preserve">Odvedení dešťových vod 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color rgb="FF3366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false" outlineLevel="0" max="9" min="9" style="0" width="9.56"/>
    <col collapsed="false" customWidth="true" hidden="false" outlineLevel="0" max="14" min="14" style="0" width="4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/>
    </row>
    <row r="5" s="9" customFormat="true" ht="12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7" t="s">
        <v>10</v>
      </c>
      <c r="J5" s="8" t="s">
        <v>11</v>
      </c>
      <c r="K5" s="7" t="s">
        <v>12</v>
      </c>
      <c r="L5" s="7" t="s">
        <v>13</v>
      </c>
      <c r="M5" s="7" t="s">
        <v>14</v>
      </c>
    </row>
    <row r="6" customFormat="false" ht="12.75" hidden="false" customHeight="false" outlineLevel="0" collapsed="false">
      <c r="A6" s="5" t="n">
        <v>0</v>
      </c>
      <c r="B6" s="5"/>
      <c r="C6" s="5" t="n">
        <v>0.35</v>
      </c>
      <c r="D6" s="5"/>
      <c r="E6" s="5" t="n">
        <v>0.4</v>
      </c>
      <c r="F6" s="5" t="n">
        <v>1.45</v>
      </c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n">
        <v>4.48</v>
      </c>
      <c r="B7" s="5" t="n">
        <f aca="false">A7-A6</f>
        <v>4.48</v>
      </c>
      <c r="C7" s="5" t="n">
        <v>1.13</v>
      </c>
      <c r="D7" s="5" t="n">
        <f aca="false">(C6+C7)/2</f>
        <v>0.74</v>
      </c>
      <c r="E7" s="5" t="n">
        <v>0.4</v>
      </c>
      <c r="F7" s="5" t="n">
        <v>1.45</v>
      </c>
      <c r="G7" s="5" t="n">
        <f aca="false">B7*F7*0.1</f>
        <v>0.6496</v>
      </c>
      <c r="H7" s="5" t="n">
        <f aca="false">B7*D7*F7-G7</f>
        <v>4.15744</v>
      </c>
      <c r="I7" s="5" t="n">
        <f aca="false">B7*0.1256</f>
        <v>0.562688</v>
      </c>
      <c r="J7" s="5" t="n">
        <f aca="false">B7*F7*0.23</f>
        <v>1.49408</v>
      </c>
      <c r="K7" s="5" t="n">
        <f aca="false">(B7*F7*(E7+0.065+0.3))-I7</f>
        <v>4.406752</v>
      </c>
      <c r="L7" s="5" t="n">
        <f aca="false">H7-J7-K7-I7+2.31</f>
        <v>0.00391999999999904</v>
      </c>
      <c r="M7" s="5" t="n">
        <f aca="false">B7*D7*2</f>
        <v>6.6304</v>
      </c>
    </row>
    <row r="8" customFormat="false" ht="12.75" hidden="false" customHeight="false" outlineLevel="0" collapsed="false">
      <c r="A8" s="5" t="n">
        <v>19.56</v>
      </c>
      <c r="B8" s="5" t="n">
        <f aca="false">A8-A7</f>
        <v>15.08</v>
      </c>
      <c r="C8" s="5" t="n">
        <v>0.93</v>
      </c>
      <c r="D8" s="5" t="n">
        <f aca="false">(C7+C8)/2</f>
        <v>1.03</v>
      </c>
      <c r="E8" s="5" t="n">
        <v>0.4</v>
      </c>
      <c r="F8" s="5" t="n">
        <v>1.45</v>
      </c>
      <c r="G8" s="5" t="n">
        <f aca="false">B8*F8*0.1</f>
        <v>2.1866</v>
      </c>
      <c r="H8" s="5" t="n">
        <f aca="false">B8*D8*F8-G8</f>
        <v>20.33538</v>
      </c>
      <c r="I8" s="5" t="n">
        <f aca="false">B8*0.1256</f>
        <v>1.894048</v>
      </c>
      <c r="J8" s="5" t="n">
        <f aca="false">B8*F8*0.23</f>
        <v>5.02918</v>
      </c>
      <c r="K8" s="5" t="n">
        <f aca="false">(B8*F8*(E8+0.065+0.3))-I8</f>
        <v>14.833442</v>
      </c>
      <c r="L8" s="5" t="n">
        <f aca="false">H8-J8-K8-I8+1.42</f>
        <v>-0.00128999999999557</v>
      </c>
      <c r="M8" s="5" t="n">
        <f aca="false">B8*D8*2</f>
        <v>31.0648</v>
      </c>
    </row>
    <row r="9" customFormat="false" ht="12.75" hidden="false" customHeight="false" outlineLevel="0" collapsed="false">
      <c r="A9" s="5" t="n">
        <v>28.35</v>
      </c>
      <c r="B9" s="5" t="n">
        <f aca="false">A9-A8</f>
        <v>8.79</v>
      </c>
      <c r="C9" s="5" t="n">
        <v>2</v>
      </c>
      <c r="D9" s="5" t="n">
        <f aca="false">(C8+C9)/2</f>
        <v>1.465</v>
      </c>
      <c r="E9" s="5" t="n">
        <v>0.4</v>
      </c>
      <c r="F9" s="5" t="n">
        <v>1.45</v>
      </c>
      <c r="G9" s="5" t="n">
        <f aca="false">B9*F9*0.1</f>
        <v>1.27455</v>
      </c>
      <c r="H9" s="5" t="n">
        <f aca="false">B9*D9*F9-G9</f>
        <v>17.3976075</v>
      </c>
      <c r="I9" s="5" t="n">
        <f aca="false">B9*0.1256</f>
        <v>1.104024</v>
      </c>
      <c r="J9" s="5" t="n">
        <f aca="false">B9*F9*0.23</f>
        <v>2.931465</v>
      </c>
      <c r="K9" s="5" t="n">
        <f aca="false">(B9*F9*(E9+0.065+0.3))-I9</f>
        <v>8.6462835</v>
      </c>
      <c r="L9" s="5" t="n">
        <f aca="false">H9-J9-K9-I9</f>
        <v>4.715835</v>
      </c>
      <c r="M9" s="5" t="n">
        <f aca="false">B9*D9*2</f>
        <v>25.7547</v>
      </c>
      <c r="N9" s="10" t="s">
        <v>15</v>
      </c>
    </row>
    <row r="10" customFormat="false" ht="12.75" hidden="false" customHeight="false" outlineLevel="0" collapsed="false">
      <c r="A10" s="5" t="n">
        <v>43.14</v>
      </c>
      <c r="B10" s="5" t="n">
        <f aca="false">A10-A9</f>
        <v>14.79</v>
      </c>
      <c r="C10" s="5" t="n">
        <v>1.17</v>
      </c>
      <c r="D10" s="5" t="n">
        <f aca="false">(C9+C10)/2</f>
        <v>1.585</v>
      </c>
      <c r="E10" s="5" t="n">
        <v>0.4</v>
      </c>
      <c r="F10" s="5" t="n">
        <v>1.45</v>
      </c>
      <c r="G10" s="5" t="n">
        <f aca="false">B10*F10*0.1</f>
        <v>2.14455</v>
      </c>
      <c r="H10" s="5" t="n">
        <f aca="false">B10*D10*F10-G10</f>
        <v>31.8465675</v>
      </c>
      <c r="I10" s="5" t="n">
        <f aca="false">B10*0.1256</f>
        <v>1.857624</v>
      </c>
      <c r="J10" s="5" t="n">
        <f aca="false">B10*F10*0.23</f>
        <v>4.932465</v>
      </c>
      <c r="K10" s="5" t="n">
        <f aca="false">(B10*F10*(E10+0.065+0.3))-I10</f>
        <v>14.5481835</v>
      </c>
      <c r="L10" s="5" t="n">
        <f aca="false">H10-J10-K10-I10</f>
        <v>10.508295</v>
      </c>
      <c r="M10" s="5" t="n">
        <f aca="false">B10*D10*2</f>
        <v>46.8843</v>
      </c>
      <c r="N10" s="10" t="s">
        <v>16</v>
      </c>
    </row>
    <row r="11" customFormat="false" ht="12.75" hidden="false" customHeight="false" outlineLevel="0" collapsed="false">
      <c r="A11" s="11" t="n">
        <v>51.6</v>
      </c>
      <c r="B11" s="5" t="n">
        <f aca="false">A11-A10</f>
        <v>8.46</v>
      </c>
      <c r="C11" s="5" t="n">
        <v>1.47</v>
      </c>
      <c r="D11" s="5" t="n">
        <f aca="false">(C10+C11)/2</f>
        <v>1.32</v>
      </c>
      <c r="E11" s="5" t="n">
        <v>0.4</v>
      </c>
      <c r="F11" s="5" t="n">
        <v>1.45</v>
      </c>
      <c r="G11" s="5" t="n">
        <f aca="false">B11*F11*0.1</f>
        <v>1.2267</v>
      </c>
      <c r="H11" s="5" t="n">
        <f aca="false">B11*D11*F11-G11</f>
        <v>14.96574</v>
      </c>
      <c r="I11" s="5" t="n">
        <f aca="false">B11*0.1256</f>
        <v>1.062576</v>
      </c>
      <c r="J11" s="5" t="n">
        <f aca="false">B11*F11*0.23</f>
        <v>2.82141</v>
      </c>
      <c r="K11" s="5" t="n">
        <f aca="false">(B11*F11*(E11+0.065+0.3))-I11</f>
        <v>8.321679</v>
      </c>
      <c r="L11" s="5" t="n">
        <f aca="false">H11-J11-K11-I11</f>
        <v>2.760075</v>
      </c>
      <c r="M11" s="5" t="n">
        <f aca="false">B11*D11*2</f>
        <v>22.3344</v>
      </c>
    </row>
    <row r="12" customFormat="false" ht="12.75" hidden="false" customHeight="false" outlineLevel="0" collapsed="false">
      <c r="A12" s="5" t="n">
        <v>62.63</v>
      </c>
      <c r="B12" s="5" t="n">
        <f aca="false">A12-A11</f>
        <v>11.03</v>
      </c>
      <c r="C12" s="5" t="n">
        <v>1.88</v>
      </c>
      <c r="D12" s="5" t="n">
        <f aca="false">(C11+C12)/2</f>
        <v>1.675</v>
      </c>
      <c r="E12" s="5" t="n">
        <v>0.4</v>
      </c>
      <c r="F12" s="5" t="n">
        <v>1.45</v>
      </c>
      <c r="G12" s="5" t="n">
        <f aca="false">B12*F12*0.1</f>
        <v>1.59935</v>
      </c>
      <c r="H12" s="5" t="n">
        <f aca="false">B12*D12*F12-G12</f>
        <v>25.1897625</v>
      </c>
      <c r="I12" s="5" t="n">
        <f aca="false">B12*0.1256</f>
        <v>1.385368</v>
      </c>
      <c r="J12" s="5" t="n">
        <f aca="false">B12*F12*0.23</f>
        <v>3.678505</v>
      </c>
      <c r="K12" s="5" t="n">
        <f aca="false">(B12*F12*(E12+0.065+0.3))-I12</f>
        <v>10.8496595</v>
      </c>
      <c r="L12" s="5" t="n">
        <f aca="false">H12-J12-K12-I12</f>
        <v>9.27623</v>
      </c>
      <c r="M12" s="5" t="n">
        <f aca="false">B12*D12*2</f>
        <v>36.9505</v>
      </c>
    </row>
    <row r="13" customFormat="false" ht="12.75" hidden="false" customHeight="false" outlineLevel="0" collapsed="false">
      <c r="A13" s="11" t="n">
        <v>65.92</v>
      </c>
      <c r="B13" s="5" t="n">
        <f aca="false">A13-A12</f>
        <v>3.29</v>
      </c>
      <c r="C13" s="5" t="n">
        <v>1.7</v>
      </c>
      <c r="D13" s="5" t="n">
        <f aca="false">(C12+C13)/2</f>
        <v>1.79</v>
      </c>
      <c r="E13" s="5" t="n">
        <v>0.4</v>
      </c>
      <c r="F13" s="5" t="n">
        <v>1.45</v>
      </c>
      <c r="G13" s="5" t="n">
        <f aca="false">B13*F13*0.1</f>
        <v>0.47705</v>
      </c>
      <c r="H13" s="5" t="n">
        <f aca="false">B13*D13*F13-G13</f>
        <v>8.062145</v>
      </c>
      <c r="I13" s="5" t="n">
        <f aca="false">B13*0.1256</f>
        <v>0.413224</v>
      </c>
      <c r="J13" s="5" t="n">
        <f aca="false">B13*F13*0.23</f>
        <v>1.097215</v>
      </c>
      <c r="K13" s="5" t="n">
        <f aca="false">(B13*F13*(E13+0.065+0.3))-I13</f>
        <v>3.2362085</v>
      </c>
      <c r="L13" s="5" t="n">
        <f aca="false">H13-J13-K13-I13</f>
        <v>3.3154975</v>
      </c>
      <c r="M13" s="5" t="n">
        <f aca="false">B13*D13*2</f>
        <v>11.7782</v>
      </c>
      <c r="N13" s="10" t="s">
        <v>17</v>
      </c>
    </row>
    <row r="14" customFormat="false" ht="12.75" hidden="false" customHeight="false" outlineLevel="0" collapsed="false">
      <c r="A14" s="5" t="n">
        <v>77.63</v>
      </c>
      <c r="B14" s="5" t="n">
        <f aca="false">A14-A13</f>
        <v>11.71</v>
      </c>
      <c r="C14" s="5" t="n">
        <v>1.5</v>
      </c>
      <c r="D14" s="5" t="n">
        <f aca="false">(C13+C14)/2</f>
        <v>1.6</v>
      </c>
      <c r="E14" s="5" t="n">
        <v>0.4</v>
      </c>
      <c r="F14" s="5" t="n">
        <v>1.45</v>
      </c>
      <c r="G14" s="5" t="n">
        <f aca="false">B14*F14*0.1</f>
        <v>1.69795</v>
      </c>
      <c r="H14" s="5" t="n">
        <f aca="false">B14*D14*F14-G14</f>
        <v>25.46925</v>
      </c>
      <c r="I14" s="5" t="n">
        <f aca="false">B14*0.1256</f>
        <v>1.470776</v>
      </c>
      <c r="J14" s="5" t="n">
        <f aca="false">B14*F14*0.23</f>
        <v>3.905285</v>
      </c>
      <c r="K14" s="5" t="n">
        <f aca="false">(B14*F14*(E14+0.065+0.3))-I14</f>
        <v>11.5185415</v>
      </c>
      <c r="L14" s="5" t="n">
        <f aca="false">H14-J14-K14-I14</f>
        <v>8.57464749999999</v>
      </c>
      <c r="M14" s="5" t="n">
        <f aca="false">B14*D14*2</f>
        <v>37.472</v>
      </c>
    </row>
    <row r="15" customFormat="false" ht="12.75" hidden="false" customHeight="false" outlineLevel="0" collapsed="false">
      <c r="A15" s="5" t="n">
        <v>85.57</v>
      </c>
      <c r="B15" s="5" t="n">
        <f aca="false">A15-A14</f>
        <v>7.94</v>
      </c>
      <c r="C15" s="5" t="n">
        <v>1.7</v>
      </c>
      <c r="D15" s="5" t="n">
        <f aca="false">(C14+C15)/2</f>
        <v>1.6</v>
      </c>
      <c r="E15" s="5" t="n">
        <v>0.4</v>
      </c>
      <c r="F15" s="5" t="n">
        <v>1.45</v>
      </c>
      <c r="G15" s="5" t="n">
        <f aca="false">B15*F15*0.1</f>
        <v>1.1513</v>
      </c>
      <c r="H15" s="5" t="n">
        <f aca="false">B15*D15*F15-G15</f>
        <v>17.2695</v>
      </c>
      <c r="I15" s="5" t="n">
        <f aca="false">B15*0.1256</f>
        <v>0.997264</v>
      </c>
      <c r="J15" s="5" t="n">
        <f aca="false">B15*F15*0.23</f>
        <v>2.64799</v>
      </c>
      <c r="K15" s="5" t="n">
        <f aca="false">(B15*F15*(E15+0.065+0.3))-I15</f>
        <v>7.810181</v>
      </c>
      <c r="L15" s="5" t="n">
        <f aca="false">H15-J15-K15-I15</f>
        <v>5.814065</v>
      </c>
      <c r="M15" s="5" t="n">
        <f aca="false">B15*D15*2</f>
        <v>25.408</v>
      </c>
      <c r="N15" s="10" t="s">
        <v>18</v>
      </c>
    </row>
    <row r="16" customFormat="false" ht="12.75" hidden="false" customHeight="false" outlineLevel="0" collapsed="false">
      <c r="A16" s="11" t="n">
        <v>101.75</v>
      </c>
      <c r="B16" s="5" t="n">
        <f aca="false">A16-A15</f>
        <v>16.18</v>
      </c>
      <c r="C16" s="5" t="n">
        <v>1.6</v>
      </c>
      <c r="D16" s="5" t="n">
        <f aca="false">(C15+C16)/2</f>
        <v>1.65</v>
      </c>
      <c r="E16" s="5" t="n">
        <v>0.4</v>
      </c>
      <c r="F16" s="5" t="n">
        <v>1.45</v>
      </c>
      <c r="G16" s="5" t="n">
        <f aca="false">B16*F16*0.1</f>
        <v>2.3461</v>
      </c>
      <c r="H16" s="5" t="n">
        <f aca="false">B16*D16*F16-G16</f>
        <v>36.36455</v>
      </c>
      <c r="I16" s="5" t="n">
        <f aca="false">B16*0.1256</f>
        <v>2.032208</v>
      </c>
      <c r="J16" s="5" t="n">
        <f aca="false">B16*F16*0.23</f>
        <v>5.39603</v>
      </c>
      <c r="K16" s="5" t="n">
        <f aca="false">(B16*F16*(E16+0.065+0.3))-I16</f>
        <v>15.915457</v>
      </c>
      <c r="L16" s="5" t="n">
        <f aca="false">H16-J16-K16-I16</f>
        <v>13.020855</v>
      </c>
      <c r="M16" s="5" t="n">
        <f aca="false">B16*D16*2</f>
        <v>53.394</v>
      </c>
      <c r="N16" s="10" t="s">
        <v>19</v>
      </c>
    </row>
    <row r="17" customFormat="false" ht="12.75" hidden="false" customHeight="false" outlineLevel="0" collapsed="false">
      <c r="A17" s="12" t="s">
        <v>20</v>
      </c>
      <c r="B17" s="5"/>
      <c r="C17" s="5"/>
      <c r="D17" s="5"/>
      <c r="E17" s="5"/>
      <c r="F17" s="5"/>
      <c r="G17" s="6" t="n">
        <f aca="false">SUM(G7:G16)</f>
        <v>14.75375</v>
      </c>
      <c r="H17" s="6" t="n">
        <f aca="false">SUM(H7:H16)</f>
        <v>201.0579425</v>
      </c>
      <c r="I17" s="6" t="n">
        <f aca="false">SUM(I7:I16)</f>
        <v>12.7798</v>
      </c>
      <c r="J17" s="6" t="n">
        <f aca="false">SUM(J7:J16)</f>
        <v>33.933625</v>
      </c>
      <c r="K17" s="6" t="n">
        <f aca="false">SUM(K7:K16)</f>
        <v>100.0863875</v>
      </c>
      <c r="L17" s="6" t="n">
        <f aca="false">SUM(L7:L16)</f>
        <v>57.98813</v>
      </c>
      <c r="M17" s="6" t="n">
        <f aca="false">SUM(M7:M16)</f>
        <v>297.6713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12.75" hidden="false" customHeight="false" outlineLevel="0" collapsed="false">
      <c r="A18" s="12"/>
      <c r="B18" s="5"/>
      <c r="C18" s="5"/>
      <c r="D18" s="5"/>
      <c r="E18" s="5"/>
      <c r="F18" s="5"/>
      <c r="G18" s="6"/>
      <c r="H18" s="6"/>
      <c r="I18" s="6"/>
      <c r="J18" s="6"/>
      <c r="K18" s="6"/>
      <c r="L18" s="6"/>
      <c r="M18" s="6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12.75" hidden="false" customHeight="false" outlineLevel="0" collapsed="false">
      <c r="A19" s="3" t="s">
        <v>21</v>
      </c>
      <c r="G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6"/>
      <c r="H20" s="5"/>
      <c r="I20" s="5"/>
      <c r="J20" s="5"/>
      <c r="K20" s="5"/>
      <c r="L20" s="5"/>
      <c r="M20" s="5"/>
    </row>
    <row r="21" s="9" customFormat="true" ht="12.75" hidden="false" customHeight="false" outlineLevel="0" collapsed="false">
      <c r="A21" s="7" t="s">
        <v>2</v>
      </c>
      <c r="B21" s="7" t="s">
        <v>3</v>
      </c>
      <c r="C21" s="7" t="s">
        <v>4</v>
      </c>
      <c r="D21" s="7" t="s">
        <v>5</v>
      </c>
      <c r="E21" s="7" t="s">
        <v>6</v>
      </c>
      <c r="F21" s="7" t="s">
        <v>7</v>
      </c>
      <c r="G21" s="8" t="s">
        <v>8</v>
      </c>
      <c r="H21" s="7" t="s">
        <v>9</v>
      </c>
      <c r="I21" s="7" t="s">
        <v>10</v>
      </c>
      <c r="J21" s="8" t="s">
        <v>11</v>
      </c>
      <c r="K21" s="7" t="s">
        <v>12</v>
      </c>
      <c r="L21" s="7" t="s">
        <v>13</v>
      </c>
      <c r="M21" s="7" t="s">
        <v>14</v>
      </c>
    </row>
    <row r="22" customFormat="false" ht="12.75" hidden="false" customHeight="false" outlineLevel="0" collapsed="false">
      <c r="A22" s="5" t="n">
        <v>101.75</v>
      </c>
      <c r="B22" s="5"/>
      <c r="C22" s="5" t="n">
        <v>1.6</v>
      </c>
      <c r="D22" s="5"/>
      <c r="E22" s="5" t="n">
        <v>0.4</v>
      </c>
      <c r="F22" s="5" t="n">
        <v>1.35</v>
      </c>
      <c r="G22" s="5"/>
      <c r="H22" s="5"/>
      <c r="I22" s="5"/>
      <c r="J22" s="5"/>
      <c r="K22" s="5"/>
      <c r="L22" s="5"/>
      <c r="M22" s="5"/>
      <c r="N22" s="10" t="s">
        <v>19</v>
      </c>
    </row>
    <row r="23" customFormat="false" ht="12.75" hidden="false" customHeight="false" outlineLevel="0" collapsed="false">
      <c r="A23" s="5" t="n">
        <v>116.26</v>
      </c>
      <c r="B23" s="5" t="n">
        <f aca="false">A23-A22</f>
        <v>14.51</v>
      </c>
      <c r="C23" s="5" t="n">
        <v>1.44</v>
      </c>
      <c r="D23" s="5" t="n">
        <f aca="false">(C22+C23)/2</f>
        <v>1.52</v>
      </c>
      <c r="E23" s="5" t="n">
        <v>0.4</v>
      </c>
      <c r="F23" s="5" t="n">
        <v>1.35</v>
      </c>
      <c r="G23" s="5" t="n">
        <f aca="false">B23*F23*0.1</f>
        <v>1.95885</v>
      </c>
      <c r="H23" s="5" t="n">
        <f aca="false">B23*D23*F23-G23</f>
        <v>27.81567</v>
      </c>
      <c r="I23" s="5" t="n">
        <f aca="false">B23*0.1256</f>
        <v>1.822456</v>
      </c>
      <c r="J23" s="5" t="n">
        <f aca="false">B23*F23*0.22</f>
        <v>4.30947</v>
      </c>
      <c r="K23" s="5" t="n">
        <f aca="false">(B23*F23*(E23+0.025+0.3))-I23</f>
        <v>12.3792065</v>
      </c>
      <c r="L23" s="5" t="n">
        <f aca="false">H23-J23-K23-I23</f>
        <v>9.3045375</v>
      </c>
      <c r="M23" s="5" t="n">
        <f aca="false">B23*D23*2</f>
        <v>44.1104</v>
      </c>
      <c r="N23" s="10" t="s">
        <v>22</v>
      </c>
      <c r="P23" s="5"/>
    </row>
    <row r="24" customFormat="false" ht="12.75" hidden="false" customHeight="false" outlineLevel="0" collapsed="false">
      <c r="A24" s="5" t="n">
        <v>145.95</v>
      </c>
      <c r="B24" s="5" t="n">
        <f aca="false">A24-A23</f>
        <v>29.69</v>
      </c>
      <c r="C24" s="5" t="n">
        <v>1.2</v>
      </c>
      <c r="D24" s="5" t="n">
        <f aca="false">(C23+C24)/2</f>
        <v>1.32</v>
      </c>
      <c r="E24" s="5" t="n">
        <v>0.4</v>
      </c>
      <c r="F24" s="5" t="n">
        <v>1.35</v>
      </c>
      <c r="G24" s="5" t="n">
        <f aca="false">B24*F24*0.1</f>
        <v>4.00815</v>
      </c>
      <c r="H24" s="5" t="n">
        <f aca="false">B24*D24*F24-G24</f>
        <v>48.89943</v>
      </c>
      <c r="I24" s="5" t="n">
        <f aca="false">B24*0.1256</f>
        <v>3.729064</v>
      </c>
      <c r="J24" s="5" t="n">
        <f aca="false">B24*F24*0.22</f>
        <v>8.81793</v>
      </c>
      <c r="K24" s="5" t="n">
        <f aca="false">(B24*F24*(E24+0.025+0.3))-I24</f>
        <v>25.3300235</v>
      </c>
      <c r="L24" s="5" t="n">
        <f aca="false">H24-J24-K24-I24</f>
        <v>11.0224125</v>
      </c>
      <c r="M24" s="5" t="n">
        <f aca="false">B24*D24*2</f>
        <v>78.3816</v>
      </c>
      <c r="N24" s="10" t="s">
        <v>23</v>
      </c>
    </row>
    <row r="25" customFormat="false" ht="12.75" hidden="false" customHeight="false" outlineLevel="0" collapsed="false">
      <c r="A25" s="12" t="s">
        <v>20</v>
      </c>
      <c r="B25" s="5"/>
      <c r="C25" s="5"/>
      <c r="D25" s="5"/>
      <c r="E25" s="5"/>
      <c r="F25" s="5"/>
      <c r="G25" s="6" t="n">
        <f aca="false">SUM(G23:G24)</f>
        <v>5.967</v>
      </c>
      <c r="H25" s="6" t="n">
        <f aca="false">SUM(H23:H24)</f>
        <v>76.7151</v>
      </c>
      <c r="I25" s="6" t="n">
        <f aca="false">SUM(I23:I24)</f>
        <v>5.55152</v>
      </c>
      <c r="J25" s="6" t="n">
        <f aca="false">SUM(J23:J24)</f>
        <v>13.1274</v>
      </c>
      <c r="K25" s="6" t="n">
        <f aca="false">SUM(K23:K24)</f>
        <v>37.70923</v>
      </c>
      <c r="L25" s="6" t="n">
        <f aca="false">SUM(L23:L24)</f>
        <v>20.32695</v>
      </c>
      <c r="M25" s="6" t="n">
        <f aca="false">SUM(M23:M24)</f>
        <v>122.492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6"/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3" t="s">
        <v>24</v>
      </c>
      <c r="G27" s="4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6"/>
      <c r="H28" s="5"/>
      <c r="I28" s="5"/>
      <c r="J28" s="5"/>
      <c r="K28" s="5"/>
      <c r="L28" s="5"/>
      <c r="M28" s="5"/>
    </row>
    <row r="29" s="9" customFormat="true" ht="12.75" hidden="false" customHeight="false" outlineLevel="0" collapsed="false">
      <c r="A29" s="7" t="s">
        <v>2</v>
      </c>
      <c r="B29" s="7" t="s">
        <v>3</v>
      </c>
      <c r="C29" s="7" t="s">
        <v>4</v>
      </c>
      <c r="D29" s="7" t="s">
        <v>5</v>
      </c>
      <c r="E29" s="7" t="s">
        <v>6</v>
      </c>
      <c r="F29" s="7" t="s">
        <v>7</v>
      </c>
      <c r="G29" s="8" t="s">
        <v>8</v>
      </c>
      <c r="H29" s="7" t="s">
        <v>9</v>
      </c>
      <c r="I29" s="7" t="s">
        <v>10</v>
      </c>
      <c r="J29" s="8" t="s">
        <v>11</v>
      </c>
      <c r="K29" s="7" t="s">
        <v>12</v>
      </c>
      <c r="L29" s="7" t="s">
        <v>13</v>
      </c>
      <c r="M29" s="7" t="s">
        <v>14</v>
      </c>
    </row>
    <row r="30" customFormat="false" ht="12.75" hidden="false" customHeight="false" outlineLevel="0" collapsed="false">
      <c r="A30" s="11" t="n">
        <v>145.95</v>
      </c>
      <c r="B30" s="5"/>
      <c r="C30" s="5" t="n">
        <v>1.2</v>
      </c>
      <c r="D30" s="5"/>
      <c r="E30" s="5" t="n">
        <v>0.3</v>
      </c>
      <c r="F30" s="11" t="n">
        <v>1.05</v>
      </c>
      <c r="G30" s="5"/>
      <c r="H30" s="5"/>
      <c r="I30" s="5"/>
      <c r="J30" s="5"/>
      <c r="K30" s="5"/>
      <c r="L30" s="5"/>
      <c r="M30" s="5"/>
      <c r="N30" s="10" t="s">
        <v>23</v>
      </c>
    </row>
    <row r="31" customFormat="false" ht="12.75" hidden="false" customHeight="false" outlineLevel="0" collapsed="false">
      <c r="A31" s="5" t="n">
        <v>176.1</v>
      </c>
      <c r="B31" s="5" t="n">
        <f aca="false">A31-A30</f>
        <v>30.15</v>
      </c>
      <c r="C31" s="5" t="n">
        <v>1.12</v>
      </c>
      <c r="D31" s="5" t="n">
        <f aca="false">(C30+C31)/2</f>
        <v>1.16</v>
      </c>
      <c r="E31" s="5" t="n">
        <v>0.3</v>
      </c>
      <c r="F31" s="11" t="n">
        <v>1.05</v>
      </c>
      <c r="G31" s="5" t="n">
        <f aca="false">B31*F31*0.1</f>
        <v>3.16575</v>
      </c>
      <c r="H31" s="5" t="n">
        <f aca="false">B31*D31*F31-G31</f>
        <v>33.55695</v>
      </c>
      <c r="I31" s="5" t="n">
        <f aca="false">B31*0.07065</f>
        <v>2.1300975</v>
      </c>
      <c r="J31" s="5" t="n">
        <f aca="false">B31*F31*0.21</f>
        <v>6.648075</v>
      </c>
      <c r="K31" s="5" t="n">
        <f aca="false">(B31*F31*(E31+0.018+0.3))-I31</f>
        <v>17.4342375</v>
      </c>
      <c r="L31" s="5" t="n">
        <f aca="false">H31-J31-K31-I31</f>
        <v>7.34454</v>
      </c>
      <c r="M31" s="5" t="n">
        <f aca="false">B31*D31*2</f>
        <v>69.948</v>
      </c>
      <c r="N31" s="10" t="s">
        <v>25</v>
      </c>
    </row>
    <row r="32" customFormat="false" ht="12.75" hidden="false" customHeight="false" outlineLevel="0" collapsed="false">
      <c r="A32" s="5" t="n">
        <v>205.83</v>
      </c>
      <c r="B32" s="5" t="n">
        <f aca="false">A32-A31</f>
        <v>29.73</v>
      </c>
      <c r="C32" s="5" t="n">
        <v>1.05</v>
      </c>
      <c r="D32" s="5" t="n">
        <f aca="false">(C30+C32)/2</f>
        <v>1.125</v>
      </c>
      <c r="E32" s="5" t="n">
        <v>0.3</v>
      </c>
      <c r="F32" s="11" t="n">
        <v>1.05</v>
      </c>
      <c r="G32" s="5" t="n">
        <f aca="false">B32*F32*0.1</f>
        <v>3.12165</v>
      </c>
      <c r="H32" s="5" t="n">
        <f aca="false">B32*D32*F32-G32</f>
        <v>31.9969125</v>
      </c>
      <c r="I32" s="5" t="n">
        <f aca="false">B32*0.07065</f>
        <v>2.1004245</v>
      </c>
      <c r="J32" s="5" t="n">
        <f aca="false">B32*F32*0.21</f>
        <v>6.555465</v>
      </c>
      <c r="K32" s="5" t="n">
        <f aca="false">(B32*F32*(E32+0.018+0.3))-I32</f>
        <v>17.1913725</v>
      </c>
      <c r="L32" s="5" t="n">
        <f aca="false">H32-J32-K32-I32</f>
        <v>6.14965050000001</v>
      </c>
      <c r="M32" s="5" t="n">
        <f aca="false">B32*D32*2</f>
        <v>66.8925</v>
      </c>
      <c r="N32" s="10" t="s">
        <v>26</v>
      </c>
    </row>
    <row r="33" customFormat="false" ht="12.75" hidden="false" customHeight="false" outlineLevel="0" collapsed="false">
      <c r="A33" s="5" t="n">
        <v>235.91</v>
      </c>
      <c r="B33" s="5" t="n">
        <f aca="false">A33-A32</f>
        <v>30.08</v>
      </c>
      <c r="C33" s="5" t="n">
        <v>0.98</v>
      </c>
      <c r="D33" s="5" t="n">
        <f aca="false">(C31+C33)/2</f>
        <v>1.05</v>
      </c>
      <c r="E33" s="5" t="n">
        <v>0.3</v>
      </c>
      <c r="F33" s="11" t="n">
        <v>1.05</v>
      </c>
      <c r="G33" s="5" t="n">
        <f aca="false">B33*F33*0.1</f>
        <v>3.1584</v>
      </c>
      <c r="H33" s="5" t="n">
        <f aca="false">B33*D33*F33-G33</f>
        <v>30.0048</v>
      </c>
      <c r="I33" s="5" t="n">
        <f aca="false">B33*0.07065</f>
        <v>2.125152</v>
      </c>
      <c r="J33" s="5" t="n">
        <f aca="false">B33*F33*0.21</f>
        <v>6.63264</v>
      </c>
      <c r="K33" s="5" t="n">
        <f aca="false">(B33*F33*(E33+0.018+0.3))-I33</f>
        <v>17.39376</v>
      </c>
      <c r="L33" s="5" t="n">
        <f aca="false">H33-J33-K33-I33</f>
        <v>3.85324800000001</v>
      </c>
      <c r="M33" s="5" t="n">
        <f aca="false">B33*D33*2</f>
        <v>63.168</v>
      </c>
      <c r="N33" s="10" t="s">
        <v>27</v>
      </c>
    </row>
    <row r="34" customFormat="false" ht="12.75" hidden="false" customHeight="false" outlineLevel="0" collapsed="false">
      <c r="A34" s="12" t="s">
        <v>20</v>
      </c>
      <c r="B34" s="5"/>
      <c r="C34" s="5"/>
      <c r="D34" s="5"/>
      <c r="E34" s="5"/>
      <c r="F34" s="5"/>
      <c r="G34" s="6" t="n">
        <f aca="false">SUM(G31:G33)</f>
        <v>9.4458</v>
      </c>
      <c r="H34" s="6" t="n">
        <f aca="false">SUM(H31:H33)</f>
        <v>95.5586625</v>
      </c>
      <c r="I34" s="6" t="n">
        <f aca="false">SUM(I31:I33)</f>
        <v>6.355674</v>
      </c>
      <c r="J34" s="6" t="n">
        <f aca="false">SUM(J31:J33)</f>
        <v>19.83618</v>
      </c>
      <c r="K34" s="6" t="n">
        <f aca="false">SUM(K31:K33)</f>
        <v>52.01937</v>
      </c>
      <c r="L34" s="6" t="n">
        <f aca="false">SUM(L31:L33)</f>
        <v>17.3474385</v>
      </c>
      <c r="M34" s="6" t="n">
        <f aca="false">SUM(M31:M33)</f>
        <v>200.0085</v>
      </c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customFormat="false" ht="12.75" hidden="false" customHeight="false" outlineLevel="0" collapsed="false">
      <c r="A35" s="12"/>
      <c r="B35" s="5"/>
      <c r="C35" s="5"/>
      <c r="D35" s="5"/>
      <c r="E35" s="5"/>
      <c r="F35" s="5"/>
      <c r="G35" s="6"/>
      <c r="H35" s="6"/>
      <c r="I35" s="6"/>
      <c r="J35" s="6"/>
      <c r="K35" s="6"/>
      <c r="L35" s="6"/>
      <c r="M35" s="6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customFormat="false" ht="12.75" hidden="false" customHeight="false" outlineLevel="0" collapsed="false">
      <c r="A36" s="12" t="s">
        <v>28</v>
      </c>
      <c r="B36" s="5"/>
      <c r="C36" s="5"/>
      <c r="D36" s="5"/>
      <c r="E36" s="5"/>
      <c r="F36" s="5"/>
      <c r="G36" s="6" t="n">
        <f aca="false">G17+G25+G34</f>
        <v>30.16655</v>
      </c>
      <c r="H36" s="6" t="n">
        <f aca="false">H17+H25+H34</f>
        <v>373.331705</v>
      </c>
      <c r="I36" s="6" t="n">
        <f aca="false">I17+I25+I34</f>
        <v>24.686994</v>
      </c>
      <c r="J36" s="6" t="n">
        <f aca="false">J17+J25+J34</f>
        <v>66.897205</v>
      </c>
      <c r="K36" s="6" t="n">
        <f aca="false">K17+K25+K34</f>
        <v>189.8149875</v>
      </c>
      <c r="L36" s="6" t="n">
        <f aca="false">L17+L25+L34</f>
        <v>95.6625185</v>
      </c>
      <c r="M36" s="6" t="n">
        <f aca="false">M17+M25+M34</f>
        <v>620.1718</v>
      </c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</row>
    <row r="37" customFormat="false" ht="12.75" hidden="false" customHeight="false" outlineLevel="0" collapsed="false">
      <c r="A37" s="1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</row>
    <row r="38" customFormat="false" ht="12.75" hidden="false" customHeight="false" outlineLevel="0" collapsed="false">
      <c r="A38" s="12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</row>
    <row r="39" customFormat="false" ht="12.75" hidden="false" customHeight="false" outlineLevel="0" collapsed="false">
      <c r="A39" s="3"/>
    </row>
    <row r="40" s="9" customFormat="true" ht="12.75" hidden="false" customHeight="false" outlineLevel="0" collapsed="false">
      <c r="I40" s="0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6"/>
      <c r="H41" s="5"/>
      <c r="J41" s="5"/>
      <c r="K41" s="5"/>
      <c r="L41" s="5"/>
      <c r="M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10:46:56Z</dcterms:created>
  <dc:creator>curda</dc:creator>
  <dc:description/>
  <dc:language>en-US</dc:language>
  <cp:lastModifiedBy>Owner</cp:lastModifiedBy>
  <cp:lastPrinted>2017-02-02T08:35:58Z</cp:lastPrinted>
  <dcterms:modified xsi:type="dcterms:W3CDTF">2019-02-11T16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5084927</vt:r8>
  </property>
  <property fmtid="{D5CDD505-2E9C-101B-9397-08002B2CF9AE}" pid="3" name="_AuthorEmail">
    <vt:lpwstr>tomas.novak@hochtief-vsb.cz</vt:lpwstr>
  </property>
  <property fmtid="{D5CDD505-2E9C-101B-9397-08002B2CF9AE}" pid="4" name="_AuthorEmailDisplayName">
    <vt:lpwstr>Novak, Tomas VSB/CZ/CBU</vt:lpwstr>
  </property>
  <property fmtid="{D5CDD505-2E9C-101B-9397-08002B2CF9AE}" pid="5" name="_EmailSubject">
    <vt:lpwstr>Mistřín.xls</vt:lpwstr>
  </property>
  <property fmtid="{D5CDD505-2E9C-101B-9397-08002B2CF9AE}" pid="6" name="_ReviewingToolsShownOnce">
    <vt:lpwstr/>
  </property>
</Properties>
</file>